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incro" sheetId="1" state="visible" r:id="rId2"/>
    <sheet name="Hoja1" sheetId="2" state="visible" r:id="rId3"/>
  </sheets>
  <definedNames>
    <definedName function="false" hidden="true" localSheetId="0" name="_xlnm._FilterDatabase" vbProcedure="false">Asincro!$A$2:$R$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89">
  <si>
    <t xml:space="preserve">Comentarios de Asincro Oferta "Servicios IPC Gasoducto asociado al Complejo Generador Termocentro  de Inversora Cerro Azul C.A.</t>
  </si>
  <si>
    <t xml:space="preserve">Nro.</t>
  </si>
  <si>
    <t xml:space="preserve">Sección</t>
  </si>
  <si>
    <t xml:space="preserve">Pg</t>
  </si>
  <si>
    <t xml:space="preserve">Propuesta técnica IPC La Raisa Pro Energy Derwick</t>
  </si>
  <si>
    <t xml:space="preserve">Comentario EDC</t>
  </si>
  <si>
    <t xml:space="preserve">Respuesta Pro Energy-Derwick 14-05-09</t>
  </si>
  <si>
    <t xml:space="preserve">Status 14-05-09</t>
  </si>
  <si>
    <t xml:space="preserve">1,0</t>
  </si>
  <si>
    <t xml:space="preserve">Introducción</t>
  </si>
  <si>
    <t xml:space="preserve">El proyecto consiste en un contrato EPC y no Turn Key Job. La EDC se reserva el derecho de aprobar la ingeniería antes de proceder a la construcción. Así mismo supervisará la ejecución de los trabajos y mantendrá en sitio un personal de inspección de obra.</t>
  </si>
  <si>
    <t xml:space="preserve">We have corrected the wording in Section1.</t>
  </si>
  <si>
    <t xml:space="preserve">Ok.</t>
  </si>
  <si>
    <t xml:space="preserve">El sistema de tratamiento de agua consiste en tres (3) equipos de tratamiento de agua cruda, tipo osmosis inversa.</t>
  </si>
  <si>
    <t xml:space="preserve">The Introduction is meant to be very general with the details on the various components located in Sections 2 &amp; 3.</t>
  </si>
  <si>
    <t xml:space="preserve">El sistema de tratamiento de combustible líquido consiste en tres (3) equipos de tratamiento y filtrado.</t>
  </si>
  <si>
    <t xml:space="preserve">El contratista debe incluir la instalación del motogenerador para arranque en negro (black start)</t>
  </si>
  <si>
    <t xml:space="preserve">2,0</t>
  </si>
  <si>
    <t xml:space="preserve">Balance of Plant</t>
  </si>
  <si>
    <t xml:space="preserve">El terreno se entrega como está. Será responsabilidad del contratista adecuar el terreno a las condiciones necesarias para las ejecución de los trabajos.</t>
  </si>
  <si>
    <t xml:space="preserve">We Understand</t>
  </si>
  <si>
    <t xml:space="preserve">Los transformadores son de 90 MVA. El contratista suministrará el aceite comprado localmente, según especificaciones EDC que serán suminstradas oprotunamente.</t>
  </si>
  <si>
    <t xml:space="preserve">We have not included this in our pricing.  The Specifications were silent on the GSU transformers and nothing was said about this in the meetings during the week of April 27.  We will quote this once EDC has provided us the specifications of the 90MVA transformers they plan to provide. </t>
  </si>
  <si>
    <t xml:space="preserve">Pendiente.</t>
  </si>
  <si>
    <t xml:space="preserve">Solamente se poroveeran los accesos existentes. Serán por cuenta del contratista el resto de los accesos.</t>
  </si>
  <si>
    <t xml:space="preserve">2.1.1</t>
  </si>
  <si>
    <t xml:space="preserve">Simple Cycle Exhaust Stack</t>
  </si>
  <si>
    <t xml:space="preserve">Las chimeneas de escape de las turbinas son de 30'.</t>
  </si>
  <si>
    <t xml:space="preserve">We understand that the Exhaust Stacks are the standard ones that are included with the P&amp;W FT8 SwiftPacs.</t>
  </si>
  <si>
    <t xml:space="preserve">2.1.2</t>
  </si>
  <si>
    <t xml:space="preserve">Plant Fuel Gas System</t>
  </si>
  <si>
    <t xml:space="preserve">El contratista estará encargado de la Ingeniería básica y de detalle de todo el sistema de combustible gaseoso, así como el suministro de todos los materiales y equipos necesarios para garantizar la operación del sistema.</t>
  </si>
  <si>
    <t xml:space="preserve">We have included all engineering, material and workmanship to install the gas fuel system starting at the PDVSA metering station to the fuel gas flange on the gas turbine skids.  The PDVSA metering station is provided by others.</t>
  </si>
  <si>
    <t xml:space="preserve">Portada</t>
  </si>
  <si>
    <t xml:space="preserve">2.1.3</t>
  </si>
  <si>
    <t xml:space="preserve">Plant Liquid Fuel System</t>
  </si>
  <si>
    <t xml:space="preserve">El contratista estará encargado de la Ingeniería básica y de detalle de todo el sistema de combustible líquido, así como el suministro de todos los materiales y equipos necesarios para garantizar la operación del sistema.
Se debe considerar acero inoxidable para la conexión entre el tanque de combustible limpio y el skid regulador, para ser coherentes con el resto del sistema.
El contratista deberá considerar la estación de bombeo de recepción de combustible desde los camiones hasta los tanques de almacenamiento.</t>
  </si>
  <si>
    <t xml:space="preserve">We have already planned to install stainless steel piping between the fuel treatment and the Clean Fuel Tank and between the Clean Fuel Tank and the FT8 fuel inlet.</t>
  </si>
  <si>
    <t xml:space="preserve">La tubería debe ser de acero al carbono. No está permitido el uso de tubería de HDPE en el sistema de combustible.</t>
  </si>
  <si>
    <t xml:space="preserve">Carbon Steel piping witll be unsed for the raw fuel system.</t>
  </si>
  <si>
    <t xml:space="preserve">Confirmar que el volumen de los tanques de combustible, se refieren a volumen útil.</t>
  </si>
  <si>
    <t xml:space="preserve">The usable capacity of the liquid fuel storage tanks is 94% of the actual tank capacity. Se rdiseñara para un volumen del 100%</t>
  </si>
  <si>
    <t xml:space="preserve">El contratista deberá suministrar e instalar las bombas de alimentación y los patines de filtros/reguladores de combustible líquido, en el caso de que sean requeridos, según el diseño que se haga en la Ingeniería Básica.
Deben tambien considerar el sistema de retorno de combustible limpio al tanque diario.</t>
  </si>
  <si>
    <t xml:space="preserve">2.1.4</t>
  </si>
  <si>
    <t xml:space="preserve">Water and Demineralized Water System</t>
  </si>
  <si>
    <t xml:space="preserve">El contratista debe diseñar, suministrar e instalar todos los componentes requeridos para garantizar el apropiado funcionamiento del sistema de inyección de agua en los turbogrupos, desde el tie in de agua cruda en las instalaciones, exceptuando el suministro de los equipos de producción de agua desmineralziada (GE). Son 3 equipos que componen el sistema DEMIN.</t>
  </si>
  <si>
    <t xml:space="preserve">2.1.5.</t>
  </si>
  <si>
    <t xml:space="preserve">Oily Water Drain System</t>
  </si>
  <si>
    <t xml:space="preserve">El contratista se encargará del diseño e instalación de todo el sistema de recolección de efluentes, así como los sistemas para tratamiento o previsiones para disposición final, según corresponda.
Se debe presentar el Balance de Agua de toda la Planta, así como garantizar el cumplimiento de la normativa venezolana para vertido de aguas, decreto 883: “ Normas para la Clasificación y control de la Calidad para los cuerpos de agua y vertidos o efluentes liquidos. Ley de aguas.” Gaceta Oficial 38595 del 02ENE07</t>
  </si>
  <si>
    <t xml:space="preserve">We understand and our system will be in compliance.</t>
  </si>
  <si>
    <t xml:space="preserve">2.1.6</t>
  </si>
  <si>
    <t xml:space="preserve">Plant Fire Water System</t>
  </si>
  <si>
    <t xml:space="preserve">Tiene que cumplir la sección 26.2  SISTEMA DE PROTECCIÓN CONTRA INCENDIOS del Pliego.
Considerar Cámaras de Espuma para los tanques de almacenamiento y sistema de diluvio para estacion de recepción de combustible</t>
  </si>
  <si>
    <t xml:space="preserve">2.1.7</t>
  </si>
  <si>
    <t xml:space="preserve">Instrument and Service Air Systems</t>
  </si>
  <si>
    <t xml:space="preserve">Tiene que ser seco y sin aceite</t>
  </si>
  <si>
    <t xml:space="preserve">Our instrument air compressor is oil free</t>
  </si>
  <si>
    <t xml:space="preserve">El aire de instrumentación tiene que ser seco y sin aceite. El “tubing” debe ser de acero inoxidable; el resto de tubería, válvulas y accesorios deben ser de hierro galvanizado.</t>
  </si>
  <si>
    <t xml:space="preserve">We understand</t>
  </si>
  <si>
    <t xml:space="preserve">2.2.1</t>
  </si>
  <si>
    <t xml:space="preserve">13.8 kV System</t>
  </si>
  <si>
    <t xml:space="preserve">Los interruptores de los generadores son de 4.000 Amp</t>
  </si>
  <si>
    <t xml:space="preserve">We have corrected the wording in Section 2.</t>
  </si>
  <si>
    <t xml:space="preserve">2.2.2</t>
  </si>
  <si>
    <t xml:space="preserve">13.8/4.16 kV System</t>
  </si>
  <si>
    <t xml:space="preserve">Favor suministrar el diagrama unifilar correspondiente</t>
  </si>
  <si>
    <t xml:space="preserve">We will have these to you later this week.</t>
  </si>
  <si>
    <t xml:space="preserve">2.2.3</t>
  </si>
  <si>
    <t xml:space="preserve">480 V System</t>
  </si>
  <si>
    <t xml:space="preserve">2.2.4</t>
  </si>
  <si>
    <t xml:space="preserve">120/208 V System</t>
  </si>
  <si>
    <t xml:space="preserve">2..2.5</t>
  </si>
  <si>
    <t xml:space="preserve">Plant Area Lighting</t>
  </si>
  <si>
    <t xml:space="preserve">El sistema de iluminación exterior deberá cumplir con el punto 12.5: “Sistema de Iluminación exterior” de los términos de referencia. El nivel de iluminación exterior debe ser de la menos 50 lux.</t>
  </si>
  <si>
    <t xml:space="preserve">We Understand.  Our system will comply.</t>
  </si>
  <si>
    <t xml:space="preserve">2.2.6</t>
  </si>
  <si>
    <t xml:space="preserve">Ground Grid</t>
  </si>
  <si>
    <t xml:space="preserve">El sistema de malla de tierra debe cumpir con el punto 12.2.21:”Malla de Tierra” de los treminos de referencia.</t>
  </si>
  <si>
    <t xml:space="preserve">2.2.7</t>
  </si>
  <si>
    <t xml:space="preserve">Plant Electrical Cable Tray</t>
  </si>
  <si>
    <t xml:space="preserve">Las bandejas porta cables deberán ser de acero galvanizado</t>
  </si>
  <si>
    <t xml:space="preserve">2.2.8</t>
  </si>
  <si>
    <t xml:space="preserve">Underground Conduit and cable systems</t>
  </si>
  <si>
    <t xml:space="preserve">Favor referirse a la página 67 de los términos de referencia  renglón tuberías y ductos para su cumplimiento</t>
  </si>
  <si>
    <t xml:space="preserve">We Understand.</t>
  </si>
  <si>
    <t xml:space="preserve">2.2.9</t>
  </si>
  <si>
    <t xml:space="preserve">Lightning Protection</t>
  </si>
  <si>
    <t xml:space="preserve">Favor referirse a la página 83 apartado 15-12  de los términos de referencia del sistema de protección contra descargas atmosféricas</t>
  </si>
  <si>
    <t xml:space="preserve">2.2.10</t>
  </si>
  <si>
    <t xml:space="preserve">Battteries / Chargers / UPS Systems</t>
  </si>
  <si>
    <t xml:space="preserve">Favor suministrar el diagrama unifilar correspondiente y el criterio de autonomía del sistema</t>
  </si>
  <si>
    <t xml:space="preserve">2.4.2</t>
  </si>
  <si>
    <t xml:space="preserve">Protective Relaying</t>
  </si>
  <si>
    <t xml:space="preserve">Favor suministrar el esquema de protección correspondiente</t>
  </si>
  <si>
    <t xml:space="preserve">2.4.3</t>
  </si>
  <si>
    <t xml:space="preserve">Site Work</t>
  </si>
  <si>
    <t xml:space="preserve">2.5</t>
  </si>
  <si>
    <t xml:space="preserve">Plant Communication System</t>
  </si>
  <si>
    <t xml:space="preserve">El sistema de comunicaciones deberá cumplir con el punto 16.10 al 17  de los términos de referencia.</t>
  </si>
  <si>
    <t xml:space="preserve"> 2.6</t>
  </si>
  <si>
    <t xml:space="preserve">Plant Civil and Structural</t>
  </si>
  <si>
    <t xml:space="preserve">El diseño y construcción de las fundacionesde concreto deberá cumplir con las siguientes normas Covenin:
 - 1756 Normas antisismicas
- 3621 Normas para edificaciones Industriales
- ACI 318 ó Covenin 1753 Normas para diseño de concreto y acero de refuerzo</t>
  </si>
  <si>
    <t xml:space="preserve">We understand and we will comply with these standards.</t>
  </si>
  <si>
    <t xml:space="preserve">Favor aclarar a que corresponde el área de llenado de camiones de amoníaco.</t>
  </si>
  <si>
    <t xml:space="preserve">We have corrected Section 2 to read the Liquid Fuel offloading area.</t>
  </si>
  <si>
    <t xml:space="preserve"> 2.7</t>
  </si>
  <si>
    <t xml:space="preserve">Plant Buildings</t>
  </si>
  <si>
    <t xml:space="preserve">Favor indicar áreas y distribución preliminar del edificio principal. Debe cumplir con lo contemplado en los términos de referencia.</t>
  </si>
  <si>
    <t xml:space="preserve">We wiil provide EDC a proposed layout for their review and comments.</t>
  </si>
  <si>
    <t xml:space="preserve"> 2.10</t>
  </si>
  <si>
    <t xml:space="preserve">Transportation</t>
  </si>
  <si>
    <r>
      <rPr>
        <sz val="11"/>
        <color rgb="FF000000"/>
        <rFont val="Arial"/>
        <family val="2"/>
        <charset val="1"/>
      </rPr>
      <t xml:space="preserve">El contratista deberá incluir en su oferta el transporte de todos los equipos suministrados por él hasta la planta. Los equipos suministrados por la EDC deberán ser transportados desde puerto venezolano hasta el sitio de la obra, y ambas porciones deberán ser cotizadas por separado, tal como se indicó en las reuniones aclaratorias de la oferta.
Los trámites de nacionalización de los equipos suministrados por el contratista deberán ser realizados por él. EDC pagará los costos asociados a estos trámites.
</t>
    </r>
    <r>
      <rPr>
        <sz val="11"/>
        <color rgb="FF000000"/>
        <rFont val="Arial"/>
        <family val="2"/>
      </rPr>
      <t xml:space="preserve">El contratista deberá suministrar un listado detallado de estos materiales y equiposa la brevedad, para que la EDC solicite los permisos y/o exoneraciones de importación correspondientes.</t>
    </r>
  </si>
  <si>
    <t xml:space="preserve">Transportation was not included in our pricing.  We will have to get quotations for this as well as the route study.</t>
  </si>
  <si>
    <t xml:space="preserve"> 2.11</t>
  </si>
  <si>
    <t xml:space="preserve">Lubricants and Chemicals</t>
  </si>
  <si>
    <t xml:space="preserve">Los aceites y lubricantes deberán ser comprados localmente bajo especificaciones de la EDC.</t>
  </si>
  <si>
    <t xml:space="preserve">We will try to source all lubricants in Venezuela as long as products are available that meet the Original Manufacturers Specifications.</t>
  </si>
  <si>
    <t xml:space="preserve"> 2.12</t>
  </si>
  <si>
    <t xml:space="preserve">Spares</t>
  </si>
  <si>
    <t xml:space="preserve">El contratista deberá suministrar un listado detallado de estos materiales y equiposa la brevedad, para que la EDC solicite los permisos y/o exoneraciones de importación correspondientes.</t>
  </si>
  <si>
    <t xml:space="preserve">ProEnergy will provide detailed recommended spare parts list for the BOP equipment only and for 2 yrs. Operation..</t>
  </si>
  <si>
    <t xml:space="preserve"> 2.13</t>
  </si>
  <si>
    <t xml:space="preserve">Construction Offices and Storage Facilities</t>
  </si>
  <si>
    <t xml:space="preserve">El área disponible para oficinas y almacenaje dependerá de la disposición de la planta (Plot Plan)</t>
  </si>
  <si>
    <t xml:space="preserve"> 2.14</t>
  </si>
  <si>
    <t xml:space="preserve">Engineeering and Project Management</t>
  </si>
  <si>
    <t xml:space="preserve">El contratista deberá proveer tres (3) copias en electrónico y tres (3) copias duras de los manuales propuestos en este punto.</t>
  </si>
  <si>
    <t xml:space="preserve">We understand and we will comply.</t>
  </si>
  <si>
    <t xml:space="preserve"> 2.15</t>
  </si>
  <si>
    <t xml:space="preserve">Cathodic Protection </t>
  </si>
  <si>
    <t xml:space="preserve">Se deberá contemplar protección catódica para las tuberías de acero y las estructuras metálicas enterradas, así como para los tanques de acero, de acuerdo con lo establecido en el punto 15.13 de los términos de referencia</t>
  </si>
  <si>
    <t xml:space="preserve"> 3,0</t>
  </si>
  <si>
    <t xml:space="preserve">Detailed Division of Responsibility
Owner</t>
  </si>
  <si>
    <t xml:space="preserve">La EDC removerá los materiales y equipos almacenados en el área de construcción. El contratista deberá remover restos de fundaciones existentes y tuberías enterradas en caso de que existiesen. No se espera que existan pasos relevantes de servicios como gas y agua, solo existen servicios de aducción de agua y distribución interna de electricidad.
Porque mencionan GE specifications? El gas natural y combustible líquido deberá cumplir con las especificaciones del fabricante (P&amp;W).
El Tie In del agua cruda estará ubicado a menos de 100 metros del límite de la planta. El contratista deberá contemplar la conexión desde este punto.
El contratista deberá diseñar y construir la planta de efluentes para el manejo y procesado de los efluentes industriales a producirse en la planta de acuerdo a lo indicado en el punto 10, página 34: “Planta de Efluentes” de los términos de referencia.
El contratista deberá suministrar las provisiones para comunicaciones telefónicas en el sitio durante la construcción.
La EDC será responsable de la tramitación de los permisos ambientales, el permiso de operación y los  tramites arancelarios especiales. El resto de los permisos serán por cuenta del contratista con asistencia de la EDC. Asímismo el contartista deberá cumplir con las medidas mitigantes ambientales.
Solamente se proveeran los accesos existentes. Serán por cuenta del contratista el resto de los accesos.
El estudio de suelos es alcance del contratista según lo contemplado en el punto 12.1.1: “Estudios Básicos” de los términos de referencia.
El área disponible para oficinas y almacenaje dependerá de la disposición de la planta (Plot Plan).
Los transformadores son de 90 MVA.
El sistema de tratamiento de agua consiste en tres (3) equipos de tratamiento de agua cruda, tipo osmosis inversa.</t>
  </si>
  <si>
    <t xml:space="preserve">We understand and agree with the removal of foundations.  Please explain what you mean about Tuberias enterradas.   GE Fuel Specifications was an error.  We have changed to P&amp;W.  We understand where the Raw Water Tie-in is located and will comply.  We understand the requirement for treatment of efluentes and will comply.  We will supply our own Telephone during construction.  We understand the division of responsibility for Permits and will comply. We understand that we will bring our cabling to the 13.8KV bushings of the EDC supplied 90MVA transformers.  The substation contractor for EDC will provide the 230KV tie from the transformers to the substation. We understand that we will be performing the soil studies according to the EDC specifications.  We understand that EDC is supplying a water treatment system that includes a multi-media filter and RO system.  WE will be supplying a GE EDI system to finish the treatment of the deminerialized water in order to comply with the P&amp;W water specifications. All underground Raw Water and Fire Water piping will be HDPE which is our standard and the international standard today for underground water piping because it does not corrode. </t>
  </si>
  <si>
    <t xml:space="preserve">Detailed Division of Responsibility
EPC Contractor Civil/Structural/Mechanical/Electrical/Instrumentation &amp; Control/Construction/Engineering/Project Management</t>
  </si>
  <si>
    <t xml:space="preserve">El suministro de las 6 chimeneas es responsabilidad de la EDC.
El alcance será de acuerdo a lo indicado en el punto 12.1.3 “Alcance General de Obras Civiles” y 12.2 “Actividades de Obras Civiles”. El Cerramiento perimetral y porton de acceso será de acuerdo a lo indicado en el apartado 12.2.9  de los terminos de referencia.
El sistema contraincendio debe incluir tambien el sistema de descarga de espuma para los tanques de combustible y el sistema de diluvio para la estacion de descarga de combustible desde las gandolas.                                            El tanque de agua cruda/contraincendio debe ser de una capacidad util no menor a 660.000 galones.
La capacidad util del tanque de acero inoxidabel para agua demin debera ser no menor a 250.000 galones.                    Explicar en que consiste el sistema “EDI”.                           El sistema de tratamiento de efluentes debe incluir ademas un tanque de neutralizacion para aguas quimicamente contaminadas y un tanque de igualacion; ademas de una planta de tratamiento de efluentes previo a la descarga a la red municipal segun lo indicado en el pliego de referencia ( punto  10).
Igual se solicita la presentacion del diagram unifilar correspondiente para los servicios auxilares en 13,8; 4,16; .480 y .208 Kv.
La malla de tierra  debe cumplir con lo indicada en el punto 12.2.21(malla de tierra) de los terminos de referencia.         La proteccion catodica debe cumplir con lo indicado en el punto 15.13 de los terminos de referencia.
El sistema de iluminacion debe cumplir con lo indicado en los puntos 12.5 y 15.8 de los terminos de referencia.         El sistema de control de la planta debe cumplir con lo indicado en el punto 16 de los terminos de referencia.         El Contratista sera responsable no solo de la instalacion de los equipos mayores sino tambien de todos aquellos equipos que sean necesarios para el correcto funcionamineto de la planta de generacion.
El Contartista es responsable del desarrollo de toda la ingenieria basica y de detalle de los sistemas que forman parte de este alcance, segun el punto 25 de los terminos de referencia. La EDC se reserva el derecho de aprobar esta ingenieria. El Contratista debera proveer los manuales de instruccion de los equipos del BOP por el suministrado                                                                                                                                                                                                                                   </t>
  </si>
  <si>
    <t xml:space="preserve">We understand that the Exhaust Stacks are the standard ones that are included with the P&amp;W FT8 SwiftPacs.  These are mounted on top of the gas turbine packages.  WE understand that we will build the perimeter fence and entry gate according the the EDC specifications.  We have included a foam system for the liquid fuel tanks and off loading station.  We agree with the capacities of the storage tanks. El tanque de agua cruda y SCI serán de 675.000 galones y el de agua desmineralizada será de 275.000 galones. Los tanques de combustible líquido sin tratar serán de 675.000 galones y los de combustible líquido tratado serán de 400.000 galones de SS.
De acuerdo con sistema de tratamiento de efluentes basado en punto 10 de terminos de referencia.
De acuerdo con lo soilcitado de la malla de tierra, protección catódica, iluminación y sistema de control.
De acuerdo con el resto de los puntos.
EDC tendrá 5 días hábiles para la aprobación de planos y documentos.
</t>
  </si>
  <si>
    <t xml:space="preserve"> 4.0</t>
  </si>
  <si>
    <t xml:space="preserve">Design Conditions</t>
  </si>
  <si>
    <t xml:space="preserve">Elevacion del sitio: 283,6 msnm                                              Direccion del viento predominante: NE durante el 1er. Semestre del año y SE durante el 2do. Semestre.                 Consumo de combustible liquido (diesel) para tres unidades Swiftpack es de 219 galones/minuto                      Consumo maximo de agua desmineralizada, calculado por La EDC, es de 211 galones/minuto.                                       El poder calorifico del gas puede variar ebtre 900 y 1050 BTU/pie3</t>
  </si>
  <si>
    <t xml:space="preserve">We understand and have updated the site conditions.</t>
  </si>
  <si>
    <t xml:space="preserve"> 4.2</t>
  </si>
  <si>
    <t xml:space="preserve">Interconnect Points</t>
  </si>
  <si>
    <t xml:space="preserve">El punto de interconexion del sistema de tartamineto de efluentes sera en la descarga hacia la red municipal de aguas servidas. La localizacion de aguas será definida posteriormente.</t>
  </si>
  <si>
    <t xml:space="preserve">We understand and agree.</t>
  </si>
  <si>
    <t xml:space="preserve"> 6.0</t>
  </si>
  <si>
    <t xml:space="preserve">Plant and Equipment Warranties</t>
  </si>
  <si>
    <t xml:space="preserve">El Contratista debera garantizar, ademas de los equipos por el suministrado, el buen diseño y la correcta operacion de toda la planta.</t>
  </si>
  <si>
    <t xml:space="preserve"> 7.1.1</t>
  </si>
  <si>
    <t xml:space="preserve">Project Managment Team</t>
  </si>
  <si>
    <t xml:space="preserve">El contratsita deberá incorporar la organización de Seguridad, Higiene y Ambiente (SHA) para el proyecto.</t>
  </si>
  <si>
    <t xml:space="preserve"> 7.1.2</t>
  </si>
  <si>
    <t xml:space="preserve">Project Manuals</t>
  </si>
  <si>
    <t xml:space="preserve"> 7.1.4</t>
  </si>
  <si>
    <t xml:space="preserve">Project Engineering</t>
  </si>
  <si>
    <t xml:space="preserve">Favor suministrar listado de productos: documentos y planos a ser entregados.
La ingeniería deberá ser realizada de acuedo a lo indocado en el punto 25 de los términos de referencia.</t>
  </si>
  <si>
    <t xml:space="preserve">The list of drawings and data will be provided later this week or early next week.</t>
  </si>
  <si>
    <t xml:space="preserve"> 7.1.5</t>
  </si>
  <si>
    <t xml:space="preserve">Owner Approval</t>
  </si>
  <si>
    <t xml:space="preserve">Favor aclarar este punto.</t>
  </si>
  <si>
    <t xml:space="preserve">Owner has the right to approve drawings and designs within 5 working days from our submittal.</t>
  </si>
  <si>
    <t xml:space="preserve"> 7.1.7</t>
  </si>
  <si>
    <t xml:space="preserve">Training</t>
  </si>
  <si>
    <t xml:space="preserve">El entrenamiento estará basado en las unidades P&amp;W FT8-3 modelo Swift Pack</t>
  </si>
  <si>
    <t xml:space="preserve">We Understand and will comply.</t>
  </si>
  <si>
    <t xml:space="preserve"> 8.0</t>
  </si>
  <si>
    <t xml:space="preserve">Project Schedule</t>
  </si>
  <si>
    <r>
      <rPr>
        <sz val="11"/>
        <color rgb="FF000000"/>
        <rFont val="Arial"/>
        <family val="2"/>
        <charset val="1"/>
      </rPr>
      <t xml:space="preserve">Favor suministrar la planificación en electrónico en Project.
</t>
    </r>
    <r>
      <rPr>
        <sz val="11"/>
        <color rgb="FF000000"/>
        <rFont val="Arial"/>
        <family val="2"/>
      </rPr>
      <t xml:space="preserve">Para la ejecución de los trabajos deberá desagregarse el programa de ejecución a niveles más bajos (WBS).
</t>
    </r>
    <r>
      <rPr>
        <sz val="11"/>
        <color rgb="FF000000"/>
        <rFont val="Arial"/>
        <family val="2"/>
        <charset val="1"/>
      </rPr>
      <t xml:space="preserve">Favor aclarar como se van a ejecutar las fundaciones en el tiempo previsto en el cronograma.
Favor aclarar el tiempo de sincronización a la red y las pruebas de funcionamiento y la relación entre ellas.
Las fechas de entrega de los transformadores ( finales de Octubre) y turbinas (mediados de Agosto 2009) no corresponden a las suminstradas por la EDC.
Favor suministrar las premisas de programación, particularmente la duración de la jornada laboral, el número de turnos de trabajo y dias laborables en la semana.
No se indican las actividades de construcción de los sistemas del Balance de Planta, i.e., sistema de combustible líquido, gas, agua desmineralizada, sistema contra incendio, edificios, vialidad, etc.
Se solicita el programa detallado de construcción con Esquema de Medición y Curva “S”
</t>
    </r>
  </si>
  <si>
    <t xml:space="preserve">We agree but these are part of the initial engineering and project management plan which will be supplied once the we receive the notice to proceed on the project.</t>
  </si>
  <si>
    <t xml:space="preserve"> 9.0</t>
  </si>
  <si>
    <t xml:space="preserve">Plan de Calidad</t>
  </si>
  <si>
    <t xml:space="preserve">Se requiere el Plan de Calidad especifico para el Proyecto. Incluir el Plan de Inspección y ensayo.
En el documento de QA / QC, utilizar una sola tabla de contenido para las dos secciones.
Favor aclarar el punto D página 17 relacionado a tuberia doble pared para Combustible Liquido
Sección I, Fire Water, página 18: la tubería debe ser Acero al Carbono
Se debe hacer mención especifica al Cumplimiento de Normas indicadas en el Pliego de Licitación y particularmente a la normativa y legislación venezolana</t>
  </si>
  <si>
    <t xml:space="preserve">The QA/QC section which was included in our TSD was incorrect for this job.  We will be providing an updated version which meets the requirement of this project and complies with the EDC specifications.</t>
  </si>
  <si>
    <t xml:space="preserve"> 10.0</t>
  </si>
  <si>
    <t xml:space="preserve">Exceptions and Clarifications</t>
  </si>
  <si>
    <r>
      <rPr>
        <sz val="11"/>
        <color rgb="FF000000"/>
        <rFont val="Arial"/>
        <family val="2"/>
        <charset val="1"/>
      </rPr>
      <t xml:space="preserve">El contratista pagará todos los impuesto asociados a la actividad contratada
Favor explicar el punto: </t>
    </r>
    <r>
      <rPr>
        <i val="true"/>
        <sz val="11"/>
        <color rgb="FF000000"/>
        <rFont val="Arial"/>
        <family val="2"/>
        <charset val="1"/>
      </rPr>
      <t xml:space="preserve">Any site environmental cleanup or modifications to site</t>
    </r>
    <r>
      <rPr>
        <sz val="11"/>
        <color rgb="FF000000"/>
        <rFont val="Arial"/>
        <family val="2"/>
        <charset val="1"/>
      </rPr>
      <t xml:space="preserve">.
Supply of Owner furnished items as outlined in Section 2.0 of this Proposal: Favor remitirse al punto 6 y 7 de este documento
Transportation: remitirse a comentarios en el punto 35
Operating Spares: se solicitan spare parts para 2 años de operación de los equipos suministrados por el Contratista
10.2 
El Contratista no ha suministrado la sección 2.16
Owner to provide water treatment . . ., se aclara que el sistema de tratamiento de efluentes será suministrado por el Contratista y el Propietario suministrará los equipos del sistema de produccion de agua desmineralizada.</t>
    </r>
  </si>
  <si>
    <t xml:space="preserve">We will pay the local taxes associated with our work.  With regards to environmental clean-up, if there exists hazardous materials such as asbestos, PCB's etc on the site, we have not included any funds in our proposal for the cleanup of these or other hazardous materials.  We guarantee that we will not bring any hazardous materials onto the site or contaminate the site with hazardous materials during contruction.  We understand that we will be providing you a quotation for transportation as discussed earlier.  We understand that we will providing a Recommended List of Spares for (2) years operation.  The parts are not included in our supply now and these would be purchased by EDC as a change order.  We understand what EDC will be providing as a water treatment system as discussed above.</t>
  </si>
  <si>
    <t xml:space="preserve"> 11.0</t>
  </si>
  <si>
    <t xml:space="preserve">Drawings: Overview Site Plan</t>
  </si>
  <si>
    <t xml:space="preserve">Favor suministrar este plano en formato Autocad.
Favor revisar la construcción de la rampa de acceso nueva por la alta pendiente de la vía.
Se deben colocar dos bahias de llenado de diesel con las bombas y equipos asociados para poder cumplir con los caudales de operación.
Se deben reubicar los compresores de gas dentro de la misma área para cumplir con las distancias minimas de separación entre equipos e instalaciones de PDVSA.
En el área de los tanques de diesel deben separarse con diques de contención lo más posible entre ellos.
Verificar el distanciamiento de los tanques de combustible con las normas de separación entre equipos e instalaciones.
Corregir el número 30 en el área de las turbinas.
Favor explicar el uso del edificio 32 (utility buliding).</t>
  </si>
  <si>
    <t xml:space="preserve">Drawings: Process Flow Diagrams</t>
  </si>
  <si>
    <t xml:space="preserve">Favor incluir las tuberias de retorno de gas y diesel desde las turbinas hacia el tanque separador en le caso del gas y al tanque diario en el caso del diesel.
Se recomienda colocar válvulas en las tuberias de salida del tanque limpio para retornar el conbustible hacia las centrifugadoras.
Favor corregir tubería de retorno de diesel en los planos. Las tuberías de retorno al tanque limpio deben ser SS.
Favor analizar si es necesaria la colocación de un venteo con tanque (knock out drum) y mechurrio en caso de una parada de emergencia.
El PFD no muestra el drenaje de condensado del gas.
En el plano de diagrama unifilar (60-001) se debe corregir la barra de alimentación en 13.8 kV de los equipos del BOP para las 3 unidades y el interrruptor del generador 52G debe ser de 4.000 amp y 100 MVA.</t>
  </si>
  <si>
    <t xml:space="preserve"> 12.0</t>
  </si>
  <si>
    <t xml:space="preserve">Appendix</t>
  </si>
  <si>
    <t xml:space="preserve">El estudio de suelos es por El Contratista</t>
  </si>
  <si>
    <t xml:space="preserve">N/A</t>
  </si>
  <si>
    <t xml:space="preserve">Las obras adicionales que puedan originarse como consecuencia del estudio de suelos del terreno deberán someterse a discusión sobre la base de un listado de partidas mayores y equipos de construcción, por lo tanto se solicita al contratista el suminstro del mencionado listado de partidas con precios unitarios.</t>
  </si>
  <si>
    <t xml:space="preserve">Para solicitud de permisos de construcción ante la alcaldia del Municipio Cristobal Rojas se requiere:
- Nominación del ingeniero residente y solvencia ante el CIV
- Cantidad y tratamiento de los efluentes líquidos y sólidos durante la construcción
- Proyecto del SCI para los bomberos</t>
  </si>
</sst>
</file>

<file path=xl/styles.xml><?xml version="1.0" encoding="utf-8"?>
<styleSheet xmlns="http://schemas.openxmlformats.org/spreadsheetml/2006/main">
  <numFmts count="3">
    <numFmt numFmtId="164" formatCode="General"/>
    <numFmt numFmtId="165" formatCode="General"/>
    <numFmt numFmtId="166" formatCode="dd/mm/yy"/>
  </numFmts>
  <fonts count="2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1"/>
      <color rgb="FF000000"/>
      <name val="Arial"/>
      <family val="2"/>
      <charset val="1"/>
    </font>
    <font>
      <sz val="11"/>
      <color rgb="FF000000"/>
      <name val="Arial"/>
      <family val="2"/>
    </font>
    <font>
      <i val="true"/>
      <sz val="11"/>
      <color rgb="FF000000"/>
      <name val="Arial"/>
      <family val="2"/>
      <charset val="1"/>
    </font>
    <font>
      <sz val="11"/>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61" applyFont="true" applyBorder="false" applyAlignment="true" applyProtection="false">
      <alignment horizontal="left" vertical="center" textRotation="0" wrapText="true" indent="2" shrinkToFit="false"/>
      <protection locked="true" hidden="false"/>
    </xf>
    <xf numFmtId="164" fontId="21" fillId="0" borderId="0" xfId="61" applyFont="true" applyBorder="false" applyAlignment="true" applyProtection="false">
      <alignment horizontal="center" vertical="center" textRotation="0" wrapText="true" indent="0" shrinkToFit="false"/>
      <protection locked="true" hidden="false"/>
    </xf>
    <xf numFmtId="164" fontId="21" fillId="10" borderId="0" xfId="61" applyFont="true" applyBorder="false" applyAlignment="true" applyProtection="false">
      <alignment horizontal="left" vertical="center" textRotation="0" wrapText="true" indent="2"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5" fontId="21" fillId="23" borderId="0" xfId="61" applyFont="true" applyBorder="false" applyAlignment="true" applyProtection="false">
      <alignment horizontal="left" vertical="center" textRotation="0" wrapText="true" indent="2" shrinkToFit="false"/>
      <protection locked="true" hidden="false"/>
    </xf>
    <xf numFmtId="164" fontId="22" fillId="0" borderId="0" xfId="61" applyFont="true" applyBorder="false" applyAlignment="true" applyProtection="false">
      <alignment horizontal="left" vertical="top" textRotation="0" wrapText="true" indent="2" shrinkToFit="false"/>
      <protection locked="true" hidden="false"/>
    </xf>
    <xf numFmtId="164" fontId="21" fillId="0" borderId="0" xfId="61" applyFont="true" applyBorder="false" applyAlignment="true" applyProtection="false">
      <alignment horizontal="left" vertical="top" textRotation="0" wrapText="true" indent="2" shrinkToFit="false"/>
      <protection locked="true" hidden="false"/>
    </xf>
    <xf numFmtId="166" fontId="21" fillId="0" borderId="0" xfId="61" applyFont="true" applyBorder="false" applyAlignment="true" applyProtection="false">
      <alignment horizontal="left" vertical="center" textRotation="0" wrapText="true" indent="2"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 name="Excel Built-in Normal" xfId="6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true" showOutlineSymbols="true" defaultGridColor="true" view="normal" topLeftCell="A2" colorId="64" zoomScale="68" zoomScaleNormal="68" zoomScalePageLayoutView="100" workbookViewId="0">
      <pane xSplit="3" ySplit="1" topLeftCell="E3" activePane="bottomRight" state="frozen"/>
      <selection pane="topLeft" activeCell="A2" activeCellId="0" sqref="A2"/>
      <selection pane="topRight" activeCell="E2" activeCellId="0" sqref="E2"/>
      <selection pane="bottomLeft" activeCell="A3" activeCellId="0" sqref="A3"/>
      <selection pane="bottomRight" activeCell="A2" activeCellId="0" sqref="A2"/>
    </sheetView>
  </sheetViews>
  <sheetFormatPr defaultColWidth="11.41796875" defaultRowHeight="90.75" zeroHeight="false" outlineLevelRow="0" outlineLevelCol="0"/>
  <cols>
    <col collapsed="false" customWidth="false" hidden="false" outlineLevel="0" max="1" min="1" style="1" width="11.42"/>
    <col collapsed="false" customWidth="true" hidden="true" outlineLevel="0" max="3" min="2" style="1" width="11.05"/>
    <col collapsed="false" customWidth="true" hidden="false" outlineLevel="0" max="4" min="4" style="1" width="20.13"/>
    <col collapsed="false" customWidth="true" hidden="false" outlineLevel="0" max="5" min="5" style="1" width="41.7"/>
    <col collapsed="false" customWidth="true" hidden="false" outlineLevel="0" max="6" min="6" style="1" width="64.56"/>
    <col collapsed="false" customWidth="true" hidden="false" outlineLevel="0" max="7" min="7" style="1" width="51.99"/>
    <col collapsed="false" customWidth="true" hidden="false" outlineLevel="0" max="8" min="8" style="1" width="17.42"/>
    <col collapsed="false" customWidth="true" hidden="false" outlineLevel="0" max="9" min="9" style="1" width="67.56"/>
    <col collapsed="false" customWidth="true" hidden="false" outlineLevel="0" max="10" min="10" style="1" width="44.28"/>
    <col collapsed="false" customWidth="false" hidden="false" outlineLevel="0" max="11" min="11" style="1" width="11.42"/>
    <col collapsed="false" customWidth="true" hidden="false" outlineLevel="0" max="12" min="12" style="1" width="48.41"/>
    <col collapsed="false" customWidth="true" hidden="false" outlineLevel="0" max="13" min="13" style="1" width="39.7"/>
    <col collapsed="false" customWidth="true" hidden="false" outlineLevel="0" max="14" min="14" style="1" width="14.99"/>
    <col collapsed="false" customWidth="true" hidden="false" outlineLevel="0" max="15" min="15" style="1" width="46.28"/>
    <col collapsed="false" customWidth="true" hidden="false" outlineLevel="0" max="16" min="16" style="1" width="18.56"/>
    <col collapsed="false" customWidth="false" hidden="false" outlineLevel="0" max="257" min="17" style="1" width="11.42"/>
  </cols>
  <sheetData>
    <row r="1" customFormat="false" ht="90.75" hidden="false" customHeight="true" outlineLevel="0" collapsed="false">
      <c r="A1" s="1" t="s">
        <v>0</v>
      </c>
    </row>
    <row r="2" customFormat="false" ht="39" hidden="false" customHeight="true" outlineLevel="0" collapsed="false">
      <c r="A2" s="1" t="s">
        <v>1</v>
      </c>
      <c r="B2" s="1" t="s">
        <v>2</v>
      </c>
      <c r="C2" s="1" t="s">
        <v>3</v>
      </c>
      <c r="D2" s="1" t="s">
        <v>2</v>
      </c>
      <c r="E2" s="1" t="s">
        <v>4</v>
      </c>
      <c r="F2" s="1" t="s">
        <v>5</v>
      </c>
      <c r="G2" s="1" t="s">
        <v>6</v>
      </c>
      <c r="H2" s="2" t="s">
        <v>7</v>
      </c>
    </row>
    <row r="3" customFormat="false" ht="83.25" hidden="false" customHeight="true" outlineLevel="0" collapsed="false">
      <c r="A3" s="3" t="n">
        <v>1</v>
      </c>
      <c r="D3" s="1" t="s">
        <v>8</v>
      </c>
      <c r="E3" s="1" t="s">
        <v>9</v>
      </c>
      <c r="F3" s="1" t="s">
        <v>10</v>
      </c>
      <c r="G3" s="1" t="s">
        <v>11</v>
      </c>
      <c r="H3" s="1" t="s">
        <v>12</v>
      </c>
    </row>
    <row r="4" customFormat="false" ht="47.65" hidden="false" customHeight="true" outlineLevel="0" collapsed="false">
      <c r="A4" s="3" t="n">
        <f aca="false">A3+1</f>
        <v>2</v>
      </c>
      <c r="D4" s="1" t="s">
        <v>8</v>
      </c>
      <c r="E4" s="1" t="s">
        <v>9</v>
      </c>
      <c r="F4" s="1" t="s">
        <v>13</v>
      </c>
      <c r="G4" s="4" t="s">
        <v>14</v>
      </c>
      <c r="H4" s="1" t="s">
        <v>12</v>
      </c>
    </row>
    <row r="5" customFormat="false" ht="41.65" hidden="false" customHeight="true" outlineLevel="0" collapsed="false">
      <c r="A5" s="3" t="n">
        <f aca="false">A4+1</f>
        <v>3</v>
      </c>
      <c r="D5" s="1" t="s">
        <v>8</v>
      </c>
      <c r="E5" s="1" t="s">
        <v>9</v>
      </c>
      <c r="F5" s="1" t="s">
        <v>15</v>
      </c>
      <c r="G5" s="4"/>
      <c r="H5" s="1" t="s">
        <v>12</v>
      </c>
    </row>
    <row r="6" customFormat="false" ht="31.35" hidden="false" customHeight="true" outlineLevel="0" collapsed="false">
      <c r="A6" s="3" t="n">
        <f aca="false">A5+1</f>
        <v>4</v>
      </c>
      <c r="D6" s="1" t="s">
        <v>8</v>
      </c>
      <c r="E6" s="1" t="s">
        <v>9</v>
      </c>
      <c r="F6" s="1" t="s">
        <v>16</v>
      </c>
      <c r="G6" s="4"/>
      <c r="H6" s="1" t="s">
        <v>12</v>
      </c>
    </row>
    <row r="7" customFormat="false" ht="41.65" hidden="false" customHeight="true" outlineLevel="0" collapsed="false">
      <c r="A7" s="3" t="n">
        <f aca="false">A6+1</f>
        <v>5</v>
      </c>
      <c r="D7" s="1" t="s">
        <v>17</v>
      </c>
      <c r="E7" s="1" t="s">
        <v>18</v>
      </c>
      <c r="F7" s="1" t="s">
        <v>19</v>
      </c>
      <c r="G7" s="1" t="s">
        <v>20</v>
      </c>
      <c r="H7" s="1" t="s">
        <v>12</v>
      </c>
    </row>
    <row r="8" customFormat="false" ht="114" hidden="false" customHeight="true" outlineLevel="0" collapsed="false">
      <c r="A8" s="5" t="n">
        <f aca="false">A7+1</f>
        <v>6</v>
      </c>
      <c r="D8" s="1" t="s">
        <v>17</v>
      </c>
      <c r="E8" s="1" t="s">
        <v>18</v>
      </c>
      <c r="F8" s="1" t="s">
        <v>21</v>
      </c>
      <c r="G8" s="1" t="s">
        <v>22</v>
      </c>
      <c r="H8" s="1" t="s">
        <v>23</v>
      </c>
    </row>
    <row r="9" customFormat="false" ht="34.35" hidden="false" customHeight="true" outlineLevel="0" collapsed="false">
      <c r="A9" s="3" t="n">
        <f aca="false">A8+1</f>
        <v>7</v>
      </c>
      <c r="D9" s="1" t="s">
        <v>17</v>
      </c>
      <c r="E9" s="1" t="s">
        <v>18</v>
      </c>
      <c r="F9" s="1" t="s">
        <v>24</v>
      </c>
      <c r="G9" s="1" t="s">
        <v>20</v>
      </c>
      <c r="H9" s="1" t="s">
        <v>12</v>
      </c>
    </row>
    <row r="10" customFormat="false" ht="54" hidden="false" customHeight="true" outlineLevel="0" collapsed="false">
      <c r="A10" s="3" t="n">
        <f aca="false">A9+1</f>
        <v>8</v>
      </c>
      <c r="D10" s="1" t="s">
        <v>25</v>
      </c>
      <c r="E10" s="1" t="s">
        <v>26</v>
      </c>
      <c r="F10" s="1" t="s">
        <v>27</v>
      </c>
      <c r="G10" s="1" t="s">
        <v>28</v>
      </c>
      <c r="H10" s="1" t="s">
        <v>12</v>
      </c>
    </row>
    <row r="11" customFormat="false" ht="88.5" hidden="false" customHeight="true" outlineLevel="0" collapsed="false">
      <c r="A11" s="3" t="n">
        <f aca="false">A10+1</f>
        <v>9</v>
      </c>
      <c r="D11" s="1" t="s">
        <v>29</v>
      </c>
      <c r="E11" s="1" t="s">
        <v>30</v>
      </c>
      <c r="F11" s="1" t="s">
        <v>31</v>
      </c>
      <c r="G11" s="1" t="s">
        <v>32</v>
      </c>
      <c r="H11" s="1" t="s">
        <v>12</v>
      </c>
    </row>
    <row r="12" customFormat="false" ht="135" hidden="false" customHeight="true" outlineLevel="0" collapsed="false">
      <c r="A12" s="3" t="n">
        <f aca="false">A11+1</f>
        <v>10</v>
      </c>
      <c r="B12" s="1" t="s">
        <v>33</v>
      </c>
      <c r="D12" s="1" t="s">
        <v>34</v>
      </c>
      <c r="E12" s="1" t="s">
        <v>35</v>
      </c>
      <c r="F12" s="1" t="s">
        <v>36</v>
      </c>
      <c r="G12" s="1" t="s">
        <v>37</v>
      </c>
      <c r="H12" s="1" t="s">
        <v>12</v>
      </c>
    </row>
    <row r="13" customFormat="false" ht="35.1" hidden="false" customHeight="true" outlineLevel="0" collapsed="false">
      <c r="A13" s="3" t="n">
        <f aca="false">A12+1</f>
        <v>11</v>
      </c>
      <c r="D13" s="1" t="s">
        <v>34</v>
      </c>
      <c r="E13" s="1" t="s">
        <v>35</v>
      </c>
      <c r="F13" s="1" t="s">
        <v>38</v>
      </c>
      <c r="G13" s="1" t="s">
        <v>39</v>
      </c>
      <c r="H13" s="1" t="s">
        <v>12</v>
      </c>
    </row>
    <row r="14" customFormat="false" ht="55.5" hidden="false" customHeight="true" outlineLevel="0" collapsed="false">
      <c r="A14" s="3" t="n">
        <f aca="false">A13+1</f>
        <v>12</v>
      </c>
      <c r="B14" s="1" t="n">
        <v>1</v>
      </c>
      <c r="C14" s="1" t="n">
        <v>2</v>
      </c>
      <c r="D14" s="1" t="s">
        <v>34</v>
      </c>
      <c r="E14" s="1" t="s">
        <v>35</v>
      </c>
      <c r="F14" s="1" t="s">
        <v>40</v>
      </c>
      <c r="G14" s="1" t="s">
        <v>41</v>
      </c>
      <c r="H14" s="1" t="s">
        <v>12</v>
      </c>
    </row>
    <row r="15" customFormat="false" ht="85.15" hidden="false" customHeight="true" outlineLevel="0" collapsed="false">
      <c r="A15" s="3" t="n">
        <f aca="false">A14+1</f>
        <v>13</v>
      </c>
      <c r="D15" s="1" t="s">
        <v>34</v>
      </c>
      <c r="E15" s="1" t="s">
        <v>35</v>
      </c>
      <c r="F15" s="1" t="s">
        <v>42</v>
      </c>
      <c r="G15" s="1" t="s">
        <v>20</v>
      </c>
      <c r="H15" s="1" t="s">
        <v>12</v>
      </c>
    </row>
    <row r="16" customFormat="false" ht="102.6" hidden="false" customHeight="true" outlineLevel="0" collapsed="false">
      <c r="A16" s="3" t="n">
        <f aca="false">A15+1</f>
        <v>14</v>
      </c>
      <c r="D16" s="1" t="s">
        <v>43</v>
      </c>
      <c r="E16" s="1" t="s">
        <v>44</v>
      </c>
      <c r="F16" s="1" t="s">
        <v>45</v>
      </c>
      <c r="G16" s="1" t="s">
        <v>20</v>
      </c>
      <c r="H16" s="1" t="s">
        <v>12</v>
      </c>
    </row>
    <row r="17" customFormat="false" ht="139.5" hidden="false" customHeight="true" outlineLevel="0" collapsed="false">
      <c r="A17" s="3" t="n">
        <f aca="false">A16+1</f>
        <v>15</v>
      </c>
      <c r="D17" s="1" t="s">
        <v>46</v>
      </c>
      <c r="E17" s="1" t="s">
        <v>47</v>
      </c>
      <c r="F17" s="1" t="s">
        <v>48</v>
      </c>
      <c r="G17" s="1" t="s">
        <v>49</v>
      </c>
      <c r="H17" s="1" t="s">
        <v>12</v>
      </c>
    </row>
    <row r="18" customFormat="false" ht="69.4" hidden="false" customHeight="true" outlineLevel="0" collapsed="false">
      <c r="A18" s="3" t="n">
        <f aca="false">A17+1</f>
        <v>16</v>
      </c>
      <c r="D18" s="1" t="s">
        <v>50</v>
      </c>
      <c r="E18" s="1" t="s">
        <v>51</v>
      </c>
      <c r="F18" s="1" t="s">
        <v>52</v>
      </c>
      <c r="G18" s="1" t="s">
        <v>20</v>
      </c>
      <c r="H18" s="1" t="s">
        <v>12</v>
      </c>
    </row>
    <row r="19" customFormat="false" ht="30.4" hidden="false" customHeight="true" outlineLevel="0" collapsed="false">
      <c r="A19" s="3" t="n">
        <f aca="false">A18+1</f>
        <v>17</v>
      </c>
      <c r="B19" s="1" t="n">
        <v>1</v>
      </c>
      <c r="C19" s="1" t="n">
        <v>2</v>
      </c>
      <c r="D19" s="1" t="s">
        <v>53</v>
      </c>
      <c r="E19" s="1" t="s">
        <v>54</v>
      </c>
      <c r="F19" s="1" t="s">
        <v>55</v>
      </c>
      <c r="G19" s="1" t="s">
        <v>56</v>
      </c>
      <c r="H19" s="1" t="s">
        <v>12</v>
      </c>
    </row>
    <row r="20" customFormat="false" ht="52.5" hidden="false" customHeight="true" outlineLevel="0" collapsed="false">
      <c r="A20" s="3" t="n">
        <f aca="false">A19+1</f>
        <v>18</v>
      </c>
      <c r="B20" s="1" t="n">
        <v>1</v>
      </c>
      <c r="C20" s="1" t="n">
        <v>7</v>
      </c>
      <c r="D20" s="1" t="s">
        <v>53</v>
      </c>
      <c r="E20" s="1" t="s">
        <v>54</v>
      </c>
      <c r="F20" s="1" t="s">
        <v>57</v>
      </c>
      <c r="G20" s="1" t="s">
        <v>58</v>
      </c>
      <c r="H20" s="1" t="s">
        <v>12</v>
      </c>
    </row>
    <row r="21" customFormat="false" ht="24.6" hidden="false" customHeight="true" outlineLevel="0" collapsed="false">
      <c r="A21" s="3" t="n">
        <f aca="false">A20+1</f>
        <v>19</v>
      </c>
      <c r="B21" s="1" t="n">
        <v>1</v>
      </c>
      <c r="C21" s="1" t="n">
        <v>9</v>
      </c>
      <c r="D21" s="1" t="s">
        <v>59</v>
      </c>
      <c r="E21" s="1" t="s">
        <v>60</v>
      </c>
      <c r="F21" s="1" t="s">
        <v>61</v>
      </c>
      <c r="G21" s="1" t="s">
        <v>62</v>
      </c>
      <c r="H21" s="1" t="s">
        <v>12</v>
      </c>
    </row>
    <row r="22" customFormat="false" ht="14.45" hidden="false" customHeight="true" outlineLevel="0" collapsed="false">
      <c r="A22" s="5" t="n">
        <f aca="false">A21+1</f>
        <v>20</v>
      </c>
      <c r="B22" s="1" t="n">
        <v>1</v>
      </c>
      <c r="C22" s="1" t="n">
        <v>9</v>
      </c>
      <c r="D22" s="1" t="s">
        <v>63</v>
      </c>
      <c r="E22" s="1" t="s">
        <v>64</v>
      </c>
      <c r="F22" s="1" t="s">
        <v>65</v>
      </c>
      <c r="G22" s="1" t="s">
        <v>66</v>
      </c>
      <c r="H22" s="1" t="s">
        <v>23</v>
      </c>
    </row>
    <row r="23" customFormat="false" ht="15.4" hidden="false" customHeight="true" outlineLevel="0" collapsed="false">
      <c r="A23" s="5" t="n">
        <f aca="false">A22+1</f>
        <v>21</v>
      </c>
      <c r="B23" s="1" t="n">
        <v>4</v>
      </c>
      <c r="C23" s="1" t="n">
        <v>10</v>
      </c>
      <c r="D23" s="1" t="s">
        <v>67</v>
      </c>
      <c r="E23" s="1" t="s">
        <v>68</v>
      </c>
      <c r="F23" s="1" t="s">
        <v>65</v>
      </c>
      <c r="G23" s="1" t="s">
        <v>66</v>
      </c>
      <c r="H23" s="1" t="s">
        <v>23</v>
      </c>
    </row>
    <row r="24" customFormat="false" ht="15.4" hidden="false" customHeight="true" outlineLevel="0" collapsed="false">
      <c r="A24" s="5" t="n">
        <f aca="false">A23+1</f>
        <v>22</v>
      </c>
      <c r="C24" s="1" t="n">
        <v>10</v>
      </c>
      <c r="D24" s="1" t="s">
        <v>69</v>
      </c>
      <c r="E24" s="1" t="s">
        <v>70</v>
      </c>
      <c r="F24" s="1" t="s">
        <v>65</v>
      </c>
      <c r="G24" s="1" t="s">
        <v>66</v>
      </c>
      <c r="H24" s="1" t="s">
        <v>23</v>
      </c>
    </row>
    <row r="25" customFormat="false" ht="57.6" hidden="false" customHeight="true" outlineLevel="0" collapsed="false">
      <c r="A25" s="3" t="n">
        <f aca="false">A24+1</f>
        <v>23</v>
      </c>
      <c r="D25" s="1" t="s">
        <v>71</v>
      </c>
      <c r="E25" s="1" t="s">
        <v>72</v>
      </c>
      <c r="F25" s="1" t="s">
        <v>73</v>
      </c>
      <c r="G25" s="1" t="s">
        <v>74</v>
      </c>
      <c r="H25" s="1" t="s">
        <v>12</v>
      </c>
    </row>
    <row r="26" customFormat="false" ht="41.45" hidden="false" customHeight="true" outlineLevel="0" collapsed="false">
      <c r="A26" s="3" t="n">
        <f aca="false">A25+1</f>
        <v>24</v>
      </c>
      <c r="B26" s="1" t="n">
        <v>1</v>
      </c>
      <c r="C26" s="1" t="n">
        <v>12</v>
      </c>
      <c r="D26" s="1" t="s">
        <v>75</v>
      </c>
      <c r="E26" s="1" t="s">
        <v>76</v>
      </c>
      <c r="F26" s="1" t="s">
        <v>77</v>
      </c>
      <c r="G26" s="1" t="s">
        <v>74</v>
      </c>
      <c r="H26" s="1" t="s">
        <v>12</v>
      </c>
    </row>
    <row r="27" customFormat="false" ht="42.4" hidden="false" customHeight="true" outlineLevel="0" collapsed="false">
      <c r="A27" s="3" t="n">
        <f aca="false">A26+1</f>
        <v>25</v>
      </c>
      <c r="D27" s="1" t="s">
        <v>78</v>
      </c>
      <c r="E27" s="1" t="s">
        <v>79</v>
      </c>
      <c r="F27" s="1" t="s">
        <v>80</v>
      </c>
      <c r="G27" s="1" t="s">
        <v>74</v>
      </c>
      <c r="H27" s="1" t="s">
        <v>12</v>
      </c>
    </row>
    <row r="28" customFormat="false" ht="37.35" hidden="false" customHeight="true" outlineLevel="0" collapsed="false">
      <c r="A28" s="3" t="n">
        <f aca="false">A27+1</f>
        <v>26</v>
      </c>
      <c r="D28" s="1" t="s">
        <v>81</v>
      </c>
      <c r="E28" s="1" t="s">
        <v>82</v>
      </c>
      <c r="F28" s="1" t="s">
        <v>83</v>
      </c>
      <c r="G28" s="1" t="s">
        <v>84</v>
      </c>
      <c r="H28" s="1" t="s">
        <v>12</v>
      </c>
    </row>
    <row r="29" customFormat="false" ht="44.1" hidden="false" customHeight="true" outlineLevel="0" collapsed="false">
      <c r="A29" s="3" t="n">
        <f aca="false">A28+1</f>
        <v>27</v>
      </c>
      <c r="D29" s="1" t="s">
        <v>85</v>
      </c>
      <c r="E29" s="1" t="s">
        <v>86</v>
      </c>
      <c r="F29" s="1" t="s">
        <v>87</v>
      </c>
      <c r="G29" s="1" t="s">
        <v>84</v>
      </c>
      <c r="H29" s="1" t="s">
        <v>12</v>
      </c>
    </row>
    <row r="30" customFormat="false" ht="45" hidden="false" customHeight="true" outlineLevel="0" collapsed="false">
      <c r="A30" s="5" t="n">
        <f aca="false">A29+1</f>
        <v>28</v>
      </c>
      <c r="D30" s="1" t="s">
        <v>88</v>
      </c>
      <c r="E30" s="1" t="s">
        <v>89</v>
      </c>
      <c r="F30" s="1" t="s">
        <v>90</v>
      </c>
      <c r="G30" s="1" t="s">
        <v>66</v>
      </c>
      <c r="H30" s="1" t="s">
        <v>23</v>
      </c>
    </row>
    <row r="31" customFormat="false" ht="36" hidden="false" customHeight="true" outlineLevel="0" collapsed="false">
      <c r="A31" s="5" t="n">
        <f aca="false">A30+1</f>
        <v>29</v>
      </c>
      <c r="D31" s="1" t="s">
        <v>91</v>
      </c>
      <c r="E31" s="1" t="s">
        <v>92</v>
      </c>
      <c r="F31" s="1" t="s">
        <v>93</v>
      </c>
      <c r="G31" s="1" t="s">
        <v>66</v>
      </c>
      <c r="H31" s="1" t="s">
        <v>23</v>
      </c>
    </row>
    <row r="32" customFormat="false" ht="28.35" hidden="false" customHeight="true" outlineLevel="0" collapsed="false">
      <c r="A32" s="3" t="n">
        <f aca="false">A31+1</f>
        <v>30</v>
      </c>
      <c r="D32" s="1" t="s">
        <v>94</v>
      </c>
      <c r="E32" s="1" t="s">
        <v>95</v>
      </c>
      <c r="H32" s="1" t="s">
        <v>12</v>
      </c>
    </row>
    <row r="33" customFormat="false" ht="30.4" hidden="false" customHeight="true" outlineLevel="0" collapsed="false">
      <c r="A33" s="3" t="n">
        <f aca="false">A32+1</f>
        <v>31</v>
      </c>
      <c r="D33" s="1" t="s">
        <v>96</v>
      </c>
      <c r="E33" s="1" t="s">
        <v>97</v>
      </c>
      <c r="F33" s="1" t="s">
        <v>98</v>
      </c>
      <c r="G33" s="1" t="s">
        <v>84</v>
      </c>
      <c r="H33" s="1" t="s">
        <v>12</v>
      </c>
    </row>
    <row r="34" customFormat="false" ht="78.95" hidden="false" customHeight="true" outlineLevel="0" collapsed="false">
      <c r="A34" s="3" t="n">
        <f aca="false">A33+1</f>
        <v>32</v>
      </c>
      <c r="D34" s="1" t="s">
        <v>99</v>
      </c>
      <c r="E34" s="1" t="s">
        <v>100</v>
      </c>
      <c r="F34" s="1" t="s">
        <v>101</v>
      </c>
      <c r="G34" s="1" t="s">
        <v>102</v>
      </c>
      <c r="H34" s="1" t="s">
        <v>12</v>
      </c>
    </row>
    <row r="35" customFormat="false" ht="35.65" hidden="false" customHeight="true" outlineLevel="0" collapsed="false">
      <c r="A35" s="3" t="n">
        <f aca="false">A34+1</f>
        <v>33</v>
      </c>
      <c r="D35" s="1" t="s">
        <v>99</v>
      </c>
      <c r="E35" s="1" t="s">
        <v>100</v>
      </c>
      <c r="F35" s="1" t="s">
        <v>103</v>
      </c>
      <c r="G35" s="1" t="s">
        <v>104</v>
      </c>
      <c r="H35" s="1" t="s">
        <v>12</v>
      </c>
    </row>
    <row r="36" customFormat="false" ht="52.5" hidden="false" customHeight="true" outlineLevel="0" collapsed="false">
      <c r="A36" s="5" t="n">
        <f aca="false">A35+1</f>
        <v>34</v>
      </c>
      <c r="D36" s="1" t="s">
        <v>105</v>
      </c>
      <c r="E36" s="1" t="s">
        <v>106</v>
      </c>
      <c r="F36" s="1" t="s">
        <v>107</v>
      </c>
      <c r="G36" s="1" t="s">
        <v>108</v>
      </c>
      <c r="H36" s="1" t="s">
        <v>23</v>
      </c>
    </row>
    <row r="37" customFormat="false" ht="199.15" hidden="false" customHeight="true" outlineLevel="0" collapsed="false">
      <c r="A37" s="5" t="n">
        <f aca="false">A36+1</f>
        <v>35</v>
      </c>
      <c r="D37" s="1" t="s">
        <v>109</v>
      </c>
      <c r="E37" s="1" t="s">
        <v>110</v>
      </c>
      <c r="F37" s="1" t="s">
        <v>111</v>
      </c>
      <c r="G37" s="1" t="s">
        <v>112</v>
      </c>
      <c r="H37" s="1" t="s">
        <v>23</v>
      </c>
    </row>
    <row r="38" customFormat="false" ht="51" hidden="false" customHeight="true" outlineLevel="0" collapsed="false">
      <c r="A38" s="3" t="n">
        <f aca="false">A37+1</f>
        <v>36</v>
      </c>
      <c r="D38" s="1" t="s">
        <v>113</v>
      </c>
      <c r="E38" s="1" t="s">
        <v>114</v>
      </c>
      <c r="F38" s="1" t="s">
        <v>115</v>
      </c>
      <c r="G38" s="1" t="s">
        <v>116</v>
      </c>
      <c r="H38" s="1" t="s">
        <v>12</v>
      </c>
    </row>
    <row r="39" customFormat="false" ht="55.9" hidden="false" customHeight="true" outlineLevel="0" collapsed="false">
      <c r="A39" s="5" t="n">
        <f aca="false">A38+1</f>
        <v>37</v>
      </c>
      <c r="D39" s="1" t="s">
        <v>117</v>
      </c>
      <c r="E39" s="1" t="s">
        <v>118</v>
      </c>
      <c r="F39" s="6" t="s">
        <v>119</v>
      </c>
      <c r="G39" s="1" t="s">
        <v>120</v>
      </c>
      <c r="H39" s="1" t="s">
        <v>23</v>
      </c>
    </row>
    <row r="40" customFormat="false" ht="28.35" hidden="false" customHeight="true" outlineLevel="0" collapsed="false">
      <c r="A40" s="3" t="n">
        <f aca="false">A39+1</f>
        <v>38</v>
      </c>
      <c r="D40" s="1" t="s">
        <v>121</v>
      </c>
      <c r="E40" s="1" t="s">
        <v>122</v>
      </c>
      <c r="F40" s="1" t="s">
        <v>123</v>
      </c>
      <c r="G40" s="1" t="s">
        <v>58</v>
      </c>
      <c r="H40" s="1" t="s">
        <v>12</v>
      </c>
    </row>
    <row r="41" customFormat="false" ht="39.6" hidden="false" customHeight="true" outlineLevel="0" collapsed="false">
      <c r="A41" s="3" t="n">
        <f aca="false">A40+1</f>
        <v>39</v>
      </c>
      <c r="D41" s="1" t="s">
        <v>124</v>
      </c>
      <c r="E41" s="1" t="s">
        <v>125</v>
      </c>
      <c r="F41" s="1" t="s">
        <v>126</v>
      </c>
      <c r="G41" s="1" t="s">
        <v>127</v>
      </c>
      <c r="H41" s="1" t="s">
        <v>12</v>
      </c>
    </row>
    <row r="42" customFormat="false" ht="59.65" hidden="false" customHeight="true" outlineLevel="0" collapsed="false">
      <c r="A42" s="3" t="n">
        <f aca="false">A41+1</f>
        <v>40</v>
      </c>
      <c r="D42" s="1" t="s">
        <v>128</v>
      </c>
      <c r="E42" s="1" t="s">
        <v>129</v>
      </c>
      <c r="F42" s="1" t="s">
        <v>130</v>
      </c>
      <c r="G42" s="1" t="s">
        <v>127</v>
      </c>
      <c r="H42" s="1" t="s">
        <v>12</v>
      </c>
    </row>
    <row r="43" customFormat="false" ht="409.6" hidden="false" customHeight="true" outlineLevel="0" collapsed="false">
      <c r="A43" s="3" t="n">
        <f aca="false">A42+1</f>
        <v>41</v>
      </c>
      <c r="D43" s="1" t="s">
        <v>131</v>
      </c>
      <c r="E43" s="1" t="s">
        <v>132</v>
      </c>
      <c r="F43" s="7" t="s">
        <v>133</v>
      </c>
      <c r="G43" s="1" t="s">
        <v>134</v>
      </c>
      <c r="H43" s="1" t="s">
        <v>12</v>
      </c>
    </row>
    <row r="44" customFormat="false" ht="409.6" hidden="false" customHeight="true" outlineLevel="0" collapsed="false">
      <c r="A44" s="3" t="n">
        <f aca="false">A43+1</f>
        <v>42</v>
      </c>
      <c r="D44" s="1" t="s">
        <v>131</v>
      </c>
      <c r="E44" s="1" t="s">
        <v>135</v>
      </c>
      <c r="F44" s="7" t="s">
        <v>136</v>
      </c>
      <c r="G44" s="1" t="s">
        <v>137</v>
      </c>
      <c r="H44" s="1" t="s">
        <v>12</v>
      </c>
    </row>
    <row r="45" customFormat="false" ht="129" hidden="false" customHeight="true" outlineLevel="0" collapsed="false">
      <c r="A45" s="3" t="n">
        <f aca="false">A44+1</f>
        <v>43</v>
      </c>
      <c r="D45" s="1" t="s">
        <v>138</v>
      </c>
      <c r="E45" s="1" t="s">
        <v>139</v>
      </c>
      <c r="F45" s="7" t="s">
        <v>140</v>
      </c>
      <c r="G45" s="1" t="s">
        <v>141</v>
      </c>
      <c r="H45" s="1" t="s">
        <v>12</v>
      </c>
    </row>
    <row r="46" customFormat="false" ht="58.9" hidden="false" customHeight="true" outlineLevel="0" collapsed="false">
      <c r="A46" s="3" t="n">
        <f aca="false">A45+1</f>
        <v>44</v>
      </c>
      <c r="D46" s="1" t="s">
        <v>142</v>
      </c>
      <c r="E46" s="1" t="s">
        <v>143</v>
      </c>
      <c r="F46" s="7" t="s">
        <v>144</v>
      </c>
      <c r="G46" s="1" t="s">
        <v>145</v>
      </c>
      <c r="H46" s="1" t="s">
        <v>12</v>
      </c>
    </row>
    <row r="47" customFormat="false" ht="49.15" hidden="false" customHeight="true" outlineLevel="0" collapsed="false">
      <c r="A47" s="3" t="n">
        <f aca="false">A46+1</f>
        <v>45</v>
      </c>
      <c r="D47" s="1" t="s">
        <v>146</v>
      </c>
      <c r="E47" s="1" t="s">
        <v>147</v>
      </c>
      <c r="F47" s="7" t="s">
        <v>148</v>
      </c>
      <c r="G47" s="1" t="s">
        <v>145</v>
      </c>
      <c r="H47" s="1" t="s">
        <v>12</v>
      </c>
    </row>
    <row r="48" customFormat="false" ht="37.15" hidden="false" customHeight="true" outlineLevel="0" collapsed="false">
      <c r="A48" s="3" t="n">
        <f aca="false">A47+1</f>
        <v>46</v>
      </c>
      <c r="D48" s="1" t="s">
        <v>149</v>
      </c>
      <c r="E48" s="1" t="s">
        <v>150</v>
      </c>
      <c r="F48" s="7" t="s">
        <v>151</v>
      </c>
      <c r="G48" s="1" t="s">
        <v>145</v>
      </c>
      <c r="H48" s="1" t="s">
        <v>12</v>
      </c>
    </row>
    <row r="49" customFormat="false" ht="49.9" hidden="false" customHeight="true" outlineLevel="0" collapsed="false">
      <c r="A49" s="3" t="n">
        <f aca="false">A48+1</f>
        <v>47</v>
      </c>
      <c r="D49" s="1" t="s">
        <v>152</v>
      </c>
      <c r="E49" s="1" t="s">
        <v>153</v>
      </c>
      <c r="F49" s="7" t="s">
        <v>126</v>
      </c>
      <c r="G49" s="1" t="s">
        <v>145</v>
      </c>
      <c r="H49" s="1" t="s">
        <v>12</v>
      </c>
    </row>
    <row r="50" customFormat="false" ht="55.9" hidden="false" customHeight="true" outlineLevel="0" collapsed="false">
      <c r="A50" s="5" t="n">
        <f aca="false">A49+1</f>
        <v>48</v>
      </c>
      <c r="D50" s="1" t="s">
        <v>154</v>
      </c>
      <c r="E50" s="1" t="s">
        <v>155</v>
      </c>
      <c r="F50" s="7" t="s">
        <v>156</v>
      </c>
      <c r="G50" s="1" t="s">
        <v>157</v>
      </c>
      <c r="H50" s="1" t="s">
        <v>23</v>
      </c>
    </row>
    <row r="51" customFormat="false" ht="32.25" hidden="false" customHeight="true" outlineLevel="0" collapsed="false">
      <c r="A51" s="3" t="n">
        <f aca="false">A50+1</f>
        <v>49</v>
      </c>
      <c r="D51" s="1" t="s">
        <v>158</v>
      </c>
      <c r="E51" s="1" t="s">
        <v>159</v>
      </c>
      <c r="F51" s="7" t="s">
        <v>160</v>
      </c>
      <c r="G51" s="1" t="s">
        <v>161</v>
      </c>
      <c r="H51" s="1" t="s">
        <v>12</v>
      </c>
    </row>
    <row r="52" customFormat="false" ht="29.65" hidden="false" customHeight="true" outlineLevel="0" collapsed="false">
      <c r="A52" s="3" t="n">
        <f aca="false">A51+1</f>
        <v>50</v>
      </c>
      <c r="D52" s="1" t="s">
        <v>162</v>
      </c>
      <c r="E52" s="1" t="s">
        <v>163</v>
      </c>
      <c r="F52" s="7" t="s">
        <v>164</v>
      </c>
      <c r="G52" s="1" t="s">
        <v>165</v>
      </c>
      <c r="H52" s="1" t="s">
        <v>12</v>
      </c>
    </row>
    <row r="53" customFormat="false" ht="297" hidden="false" customHeight="true" outlineLevel="0" collapsed="false">
      <c r="A53" s="5" t="n">
        <f aca="false">A52+1</f>
        <v>51</v>
      </c>
      <c r="D53" s="1" t="s">
        <v>166</v>
      </c>
      <c r="E53" s="1" t="s">
        <v>167</v>
      </c>
      <c r="F53" s="7" t="s">
        <v>168</v>
      </c>
      <c r="G53" s="1" t="s">
        <v>169</v>
      </c>
      <c r="H53" s="1" t="s">
        <v>23</v>
      </c>
    </row>
    <row r="54" customFormat="false" ht="171.75" hidden="false" customHeight="true" outlineLevel="0" collapsed="false">
      <c r="A54" s="5" t="n">
        <f aca="false">A53+1</f>
        <v>52</v>
      </c>
      <c r="D54" s="8" t="s">
        <v>170</v>
      </c>
      <c r="E54" s="1" t="s">
        <v>171</v>
      </c>
      <c r="F54" s="7" t="s">
        <v>172</v>
      </c>
      <c r="G54" s="1" t="s">
        <v>173</v>
      </c>
      <c r="H54" s="1" t="s">
        <v>23</v>
      </c>
    </row>
    <row r="55" customFormat="false" ht="276.75" hidden="false" customHeight="true" outlineLevel="0" collapsed="false">
      <c r="A55" s="5" t="n">
        <f aca="false">A54+1</f>
        <v>53</v>
      </c>
      <c r="D55" s="8" t="s">
        <v>174</v>
      </c>
      <c r="E55" s="1" t="s">
        <v>175</v>
      </c>
      <c r="F55" s="7" t="s">
        <v>176</v>
      </c>
      <c r="G55" s="1" t="s">
        <v>177</v>
      </c>
      <c r="H55" s="1" t="s">
        <v>23</v>
      </c>
    </row>
    <row r="56" customFormat="false" ht="225" hidden="false" customHeight="true" outlineLevel="0" collapsed="false">
      <c r="A56" s="5" t="n">
        <f aca="false">A55+1</f>
        <v>54</v>
      </c>
      <c r="D56" s="8" t="s">
        <v>178</v>
      </c>
      <c r="E56" s="1" t="s">
        <v>179</v>
      </c>
      <c r="F56" s="7" t="s">
        <v>180</v>
      </c>
      <c r="H56" s="1" t="s">
        <v>23</v>
      </c>
    </row>
    <row r="57" customFormat="false" ht="240" hidden="false" customHeight="true" outlineLevel="0" collapsed="false">
      <c r="A57" s="5" t="n">
        <f aca="false">A56+1</f>
        <v>55</v>
      </c>
      <c r="D57" s="8" t="s">
        <v>178</v>
      </c>
      <c r="E57" s="1" t="s">
        <v>181</v>
      </c>
      <c r="F57" s="7" t="s">
        <v>182</v>
      </c>
      <c r="H57" s="1" t="s">
        <v>23</v>
      </c>
    </row>
    <row r="58" customFormat="false" ht="21.95" hidden="false" customHeight="true" outlineLevel="0" collapsed="false">
      <c r="A58" s="3" t="n">
        <f aca="false">A57+1</f>
        <v>56</v>
      </c>
      <c r="D58" s="8" t="s">
        <v>183</v>
      </c>
      <c r="E58" s="1" t="s">
        <v>184</v>
      </c>
      <c r="F58" s="7" t="s">
        <v>185</v>
      </c>
      <c r="H58" s="1" t="s">
        <v>12</v>
      </c>
    </row>
    <row r="59" customFormat="false" ht="93.75" hidden="false" customHeight="true" outlineLevel="0" collapsed="false">
      <c r="A59" s="5" t="n">
        <f aca="false">A58+1</f>
        <v>57</v>
      </c>
      <c r="D59" s="9" t="s">
        <v>186</v>
      </c>
      <c r="F59" s="7" t="s">
        <v>187</v>
      </c>
      <c r="H59" s="1" t="s">
        <v>23</v>
      </c>
    </row>
    <row r="60" customFormat="false" ht="110.25" hidden="false" customHeight="true" outlineLevel="0" collapsed="false">
      <c r="A60" s="5" t="n">
        <f aca="false">A59+1</f>
        <v>58</v>
      </c>
      <c r="D60" s="9" t="s">
        <v>186</v>
      </c>
      <c r="E60" s="0"/>
      <c r="F60" s="1" t="s">
        <v>188</v>
      </c>
      <c r="H60" s="1" t="s">
        <v>23</v>
      </c>
    </row>
  </sheetData>
  <autoFilter ref="A2:R2"/>
  <mergeCells count="1">
    <mergeCell ref="G4: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0546875" defaultRowHeight="12.8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09-05-22T16:23:16Z</dcterms:modified>
  <cp:revision>0</cp:revision>
  <dc:subject/>
  <dc:title/>
</cp:coreProperties>
</file>